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March</v>
      </c>
      <c r="D2" s="4"/>
      <c r="E2" s="1" t="n">
        <f aca="true">INT(12*RAND()+1)</f>
        <v>3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5</v>
      </c>
      <c r="D3" s="4"/>
      <c r="E3" s="1" t="n">
        <f aca="true">INT(7*RAND())</f>
        <v>6</v>
      </c>
      <c r="F3" s="6" t="n">
        <f aca="false">DATE(C3,E2,1)</f>
        <v>16497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5</v>
      </c>
      <c r="F4" s="1" t="n">
        <f aca="false">HLOOKUP(F3,theatre_off,2)</f>
        <v>6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US</v>
      </c>
      <c r="E5" s="1" t="n">
        <f aca="true">RAND()</f>
        <v>0.242110569865491</v>
      </c>
      <c r="F5" s="1" t="n">
        <f aca="false">IF(C4="Pacific",HLOOKUP(F3,pacific_off,2),IF(C4="Europe",HLOOKUP(F3,europe_off,2),HLOOKUP(F3,africa_off,2)))</f>
        <v>3</v>
      </c>
      <c r="G5" s="1" t="n">
        <f aca="true">RAND()</f>
        <v>0.725578491180529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ssault</v>
      </c>
      <c r="C6" s="4"/>
      <c r="D6" s="1" t="str">
        <f aca="false">VLOOKUP(E6,engagement,3)</f>
        <v>Defend</v>
      </c>
      <c r="E6" s="1" t="n">
        <f aca="true">RAND()</f>
        <v>0.189771007038501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Beach</v>
      </c>
      <c r="D7" s="4"/>
      <c r="E7" s="1" t="n">
        <f aca="true">RAND()</f>
        <v>0.98630841428724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0712930896045487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</v>
      </c>
      <c r="C11" s="4"/>
      <c r="D11" s="1" t="str">
        <f aca="false">VLOOKUP(G11,IF(C4="Pacific",pac_forces,IF(C4="Europe",eur_forces,afr_forces)),2)</f>
        <v>Motorised Infantry &amp; Armoured Recon</v>
      </c>
      <c r="E11" s="1" t="n">
        <f aca="true">RAND()</f>
        <v>0.144676780862107</v>
      </c>
      <c r="G11" s="1" t="n">
        <f aca="true">RAND()</f>
        <v>0.740695871703253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&amp; 1 sect per 6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6 plat &amp; 1 Lt plat per 6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None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241980874004799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6</v>
      </c>
      <c r="G14" s="1" t="n">
        <f aca="true">RAND()</f>
        <v>0.612400074281935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Light Artillery</v>
      </c>
      <c r="C15" s="4"/>
      <c r="D15" s="1" t="str">
        <f aca="false">VLOOKUP(G15+IF(LEFT(D5,2)="US",1/6,IF(RIGHT(D5,2)="US",1/6,0)),arty_size,HLOOKUP(D6,arty_off,2))</f>
        <v>Light Artillery</v>
      </c>
      <c r="E15" s="1" t="n">
        <f aca="true">RAND()</f>
        <v>0.0320228693056914</v>
      </c>
      <c r="G15" s="1" t="n">
        <f aca="true">RAND()</f>
        <v>0.662460528305878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1 batteries</v>
      </c>
      <c r="C17" s="4"/>
      <c r="D17" s="1" t="str">
        <f aca="false">IF(D15="Medium Mortars","None",CONCATENATE(G17," batteries"))</f>
        <v>3 batteries</v>
      </c>
      <c r="E17" s="1" t="n">
        <f aca="true">INT(6*RAND()+1)</f>
        <v>1</v>
      </c>
      <c r="G17" s="1" t="n">
        <f aca="true">INT(6*RAND()+1)</f>
        <v>3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Two sections</v>
      </c>
      <c r="C18" s="4"/>
      <c r="D18" s="1" t="str">
        <f aca="false">IF(G18&lt;2/3,"None",IF(G18&lt;5/6,"One section","Two sections"))</f>
        <v>None</v>
      </c>
      <c r="E18" s="1" t="n">
        <f aca="true">RAND()</f>
        <v>0.860113429264525</v>
      </c>
      <c r="G18" s="1" t="n">
        <f aca="true">RAND()</f>
        <v>0.219534497245785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1 sections</v>
      </c>
      <c r="C19" s="4"/>
      <c r="D19" s="1" t="str">
        <f aca="false">CONCATENATE(VLOOKUP(G19+VLOOKUP(D5,ac_adjust,HLOOKUP(F3,morale_off,2)),ac_section,HLOOKUP(D6,arty_off,2))," sections")</f>
        <v>2 sections</v>
      </c>
      <c r="E19" s="1" t="n">
        <f aca="true">INT(6*RAND()+1)</f>
        <v>5</v>
      </c>
      <c r="G19" s="1" t="n">
        <f aca="true">INT(6*RAND()+1)</f>
        <v>5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90411549222732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Nine Companies</v>
      </c>
      <c r="C23" s="1" t="n">
        <f aca="false">VLOOKUP(E22,force_size,F14)</f>
        <v>4400</v>
      </c>
      <c r="D23" s="4" t="str">
        <f aca="false">+B23</f>
        <v>Nin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0384615384615385</v>
      </c>
      <c r="E26" s="1" t="n">
        <f aca="false">VLOOKUP(B5,morale,HLOOKUP(F3,morale_off,2))</f>
        <v>130</v>
      </c>
      <c r="F26" s="1" t="n">
        <f aca="false">ABS(E26-G26)</f>
        <v>10</v>
      </c>
      <c r="G26" s="1" t="n">
        <f aca="false">VLOOKUP(D5,morale,HLOOKUP(F3,morale_off,2))</f>
        <v>12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3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705479059881093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3</v>
      </c>
      <c r="C29" s="4"/>
      <c r="D29" s="8" t="n">
        <f aca="false">SUM(D25:D28)</f>
        <v>0.138461538461538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5720</v>
      </c>
      <c r="C30" s="4"/>
      <c r="D30" s="1" t="n">
        <f aca="false">ROUND(C23*(1+D29),0)</f>
        <v>5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